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3" state="visible" r:id="rId3"/>
    <sheet name="Sheet3" sheetId="4" state="visible" r:id="rId4"/>
  </sheets>
  <definedNames>
    <definedName function="false" hidden="false" localSheetId="0" name="solver_adj" vbProcedure="false">Sheet1!$B$1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B$1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1.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4">
  <si>
    <t xml:space="preserve">Absorption Optics</t>
  </si>
  <si>
    <t xml:space="preserve">(1) enter values for the meniscus &amp; cell base radial positions</t>
  </si>
  <si>
    <t xml:space="preserve">(2) enter cell loading, M (Da), TºC, vbar and solvent density</t>
  </si>
  <si>
    <t xml:space="preserve">(3) find by trial a rotor speed to keep the AU value at base &lt;1.4 max</t>
  </si>
  <si>
    <t xml:space="preserve">Meniscus</t>
  </si>
  <si>
    <t xml:space="preserve">cm</t>
  </si>
  <si>
    <t xml:space="preserve">cell base</t>
  </si>
  <si>
    <t xml:space="preserve">revs/sec =</t>
  </si>
  <si>
    <t xml:space="preserve">cell loading</t>
  </si>
  <si>
    <t xml:space="preserve">AU</t>
  </si>
  <si>
    <t xml:space="preserve">omega =</t>
  </si>
  <si>
    <t xml:space="preserve">radians/ec</t>
  </si>
  <si>
    <t xml:space="preserve">omega^2 =</t>
  </si>
  <si>
    <t xml:space="preserve">Meniscus concn</t>
  </si>
  <si>
    <t xml:space="preserve">ratio of base</t>
  </si>
  <si>
    <t xml:space="preserve">Base concn</t>
  </si>
  <si>
    <t xml:space="preserve">to meniscus = </t>
  </si>
  <si>
    <t xml:space="preserve">sigma = </t>
  </si>
  <si>
    <t xml:space="preserve">load (µl) = </t>
  </si>
  <si>
    <t xml:space="preserve">sigma</t>
  </si>
  <si>
    <t xml:space="preserve"> . . . the sigma value for that rotor speed is shown above</t>
  </si>
  <si>
    <t xml:space="preserve">M = </t>
  </si>
  <si>
    <t xml:space="preserve">Da</t>
  </si>
  <si>
    <t xml:space="preserve">A = </t>
  </si>
  <si>
    <t xml:space="preserve">T =</t>
  </si>
  <si>
    <t xml:space="preserve">ºC</t>
  </si>
  <si>
    <t xml:space="preserve">B = </t>
  </si>
  <si>
    <t xml:space="preserve">vbar = </t>
  </si>
  <si>
    <t xml:space="preserve">ml/g</t>
  </si>
  <si>
    <t xml:space="preserve">solvent density =</t>
  </si>
  <si>
    <t xml:space="preserve">g/ml</t>
  </si>
  <si>
    <t xml:space="preserve">hinge radius =</t>
  </si>
  <si>
    <t xml:space="preserve">Rotor Speed = </t>
  </si>
  <si>
    <t xml:space="preserve">rpm</t>
  </si>
  <si>
    <t xml:space="preserve">Note: for polydisperse systems keep the ratio displayed above</t>
  </si>
  <si>
    <t xml:space="preserve">            to &lt;10. Adjust the rotor speed to achieve this</t>
  </si>
  <si>
    <t xml:space="preserve">radius (cm)</t>
  </si>
  <si>
    <t xml:space="preserve">OD</t>
  </si>
  <si>
    <t xml:space="preserve">  column length =</t>
  </si>
  <si>
    <t xml:space="preserve">estimated F = </t>
  </si>
  <si>
    <t xml:space="preserve">M (Da) =</t>
  </si>
  <si>
    <t xml:space="preserve">Time =</t>
  </si>
  <si>
    <t xml:space="preserve">hours</t>
  </si>
  <si>
    <t xml:space="preserve">{minimum}</t>
  </si>
  <si>
    <t xml:space="preserve">Interference Optics</t>
  </si>
  <si>
    <t xml:space="preserve">(2) enter estimated fringe loading, M (Da), TºC, vbar and solvent density</t>
  </si>
  <si>
    <t xml:space="preserve">(3) find a rotor speed to give a sigma ~2 (polydisperse sample)</t>
  </si>
  <si>
    <t xml:space="preserve">or up to 10+ (mono-/narrow dispersion)</t>
  </si>
  <si>
    <t xml:space="preserve">fringes</t>
  </si>
  <si>
    <t xml:space="preserve">max grad* =</t>
  </si>
  <si>
    <t xml:space="preserve">fringes/cm</t>
  </si>
  <si>
    <t xml:space="preserve">*keep this below 500</t>
  </si>
  <si>
    <t xml:space="preserve">your value is:</t>
  </si>
  <si>
    <t xml:space="preserve">d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"/>
    <numFmt numFmtId="167" formatCode="0.000"/>
    <numFmt numFmtId="168" formatCode="0"/>
    <numFmt numFmtId="169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4EE257"/>
        <bgColor rgb="FF99CC00"/>
      </patternFill>
    </fill>
    <fill>
      <patternFill patternType="solid">
        <fgColor rgb="FFF20884"/>
        <bgColor rgb="FFFF00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88381464069843"/>
          <c:y val="0.02834008097166"/>
          <c:w val="0.993116185359302"/>
          <c:h val="0.971659919028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9:$A$39</c:f>
              <c:numCache>
                <c:formatCode>General</c:formatCode>
                <c:ptCount val="11"/>
                <c:pt idx="0">
                  <c:v>6.8</c:v>
                </c:pt>
                <c:pt idx="1">
                  <c:v>6.845</c:v>
                </c:pt>
                <c:pt idx="2">
                  <c:v>6.89</c:v>
                </c:pt>
                <c:pt idx="3">
                  <c:v>6.935</c:v>
                </c:pt>
                <c:pt idx="4">
                  <c:v>6.98</c:v>
                </c:pt>
                <c:pt idx="5">
                  <c:v>7.025</c:v>
                </c:pt>
                <c:pt idx="6">
                  <c:v>7.07</c:v>
                </c:pt>
                <c:pt idx="7">
                  <c:v>7.115</c:v>
                </c:pt>
                <c:pt idx="8">
                  <c:v>7.16</c:v>
                </c:pt>
                <c:pt idx="9">
                  <c:v>7.205</c:v>
                </c:pt>
                <c:pt idx="10">
                  <c:v>7.25</c:v>
                </c:pt>
              </c:numCache>
            </c:numRef>
          </c:xVal>
          <c:yVal>
            <c:numRef>
              <c:f>Sheet1!$B$29:$B$39</c:f>
              <c:numCache>
                <c:formatCode>General</c:formatCode>
                <c:ptCount val="11"/>
                <c:pt idx="0">
                  <c:v>1.28252317501094</c:v>
                </c:pt>
                <c:pt idx="1">
                  <c:v>1.48544509825649</c:v>
                </c:pt>
                <c:pt idx="2">
                  <c:v>1.72214115386528</c:v>
                </c:pt>
                <c:pt idx="3">
                  <c:v>1.99848844686202</c:v>
                </c:pt>
                <c:pt idx="4">
                  <c:v>2.3214284118024</c:v>
                </c:pt>
                <c:pt idx="5">
                  <c:v>2.69916668898394</c:v>
                </c:pt>
                <c:pt idx="6">
                  <c:v>3.14141181148593</c:v>
                </c:pt>
                <c:pt idx="7">
                  <c:v>3.65966047624578</c:v>
                </c:pt>
                <c:pt idx="8">
                  <c:v>4.26753877493455</c:v>
                </c:pt>
                <c:pt idx="9">
                  <c:v>4.98121070243938</c:v>
                </c:pt>
                <c:pt idx="10">
                  <c:v>5.81986761608076</c:v>
                </c:pt>
              </c:numCache>
            </c:numRef>
          </c:yVal>
          <c:smooth val="1"/>
        </c:ser>
        <c:axId val="60450654"/>
        <c:axId val="65353132"/>
      </c:scatterChart>
      <c:valAx>
        <c:axId val="60450654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3132"/>
        <c:crossesAt val="0"/>
        <c:crossBetween val="midCat"/>
      </c:valAx>
      <c:valAx>
        <c:axId val="65353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06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f</a:t>
            </a:r>
          </a:p>
        </c:rich>
      </c:tx>
      <c:layout>
        <c:manualLayout>
          <c:xMode val="edge"/>
          <c:yMode val="edge"/>
          <c:x val="0.470632467206951"/>
          <c:y val="0.0359623571588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300275712257"/>
          <c:y val="0.287586825005602"/>
          <c:w val="0.838750104436461"/>
          <c:h val="0.68171633430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0</c:f>
              <c:strCache>
                <c:ptCount val="1"/>
                <c:pt idx="0">
                  <c:v>d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1:$A$91</c:f>
              <c:numCache>
                <c:formatCode>General</c:formatCode>
                <c:ptCount val="11"/>
                <c:pt idx="0">
                  <c:v>6.8</c:v>
                </c:pt>
                <c:pt idx="1">
                  <c:v>6.845</c:v>
                </c:pt>
                <c:pt idx="2">
                  <c:v>6.89</c:v>
                </c:pt>
                <c:pt idx="3">
                  <c:v>6.935</c:v>
                </c:pt>
                <c:pt idx="4">
                  <c:v>6.98</c:v>
                </c:pt>
                <c:pt idx="5">
                  <c:v>7.025</c:v>
                </c:pt>
                <c:pt idx="6">
                  <c:v>7.07</c:v>
                </c:pt>
                <c:pt idx="7">
                  <c:v>7.115</c:v>
                </c:pt>
                <c:pt idx="8">
                  <c:v>7.16</c:v>
                </c:pt>
                <c:pt idx="9">
                  <c:v>7.205</c:v>
                </c:pt>
                <c:pt idx="10">
                  <c:v>7.25</c:v>
                </c:pt>
              </c:numCache>
            </c:numRef>
          </c:xVal>
          <c:yVal>
            <c:numRef>
              <c:f>Sheet1!$B$81:$B$91</c:f>
              <c:numCache>
                <c:formatCode>General</c:formatCode>
                <c:ptCount val="11"/>
                <c:pt idx="0">
                  <c:v>1.28252317501094</c:v>
                </c:pt>
                <c:pt idx="1">
                  <c:v>1.48544509825649</c:v>
                </c:pt>
                <c:pt idx="2">
                  <c:v>1.72214115386528</c:v>
                </c:pt>
                <c:pt idx="3">
                  <c:v>1.99848844686202</c:v>
                </c:pt>
                <c:pt idx="4">
                  <c:v>2.3214284118024</c:v>
                </c:pt>
                <c:pt idx="5">
                  <c:v>2.69916668898394</c:v>
                </c:pt>
                <c:pt idx="6">
                  <c:v>3.14141181148593</c:v>
                </c:pt>
                <c:pt idx="7">
                  <c:v>3.65966047624578</c:v>
                </c:pt>
                <c:pt idx="8">
                  <c:v>4.26753877493455</c:v>
                </c:pt>
                <c:pt idx="9">
                  <c:v>4.98121070243938</c:v>
                </c:pt>
                <c:pt idx="10">
                  <c:v>5.81986761608076</c:v>
                </c:pt>
              </c:numCache>
            </c:numRef>
          </c:yVal>
          <c:smooth val="1"/>
        </c:ser>
        <c:axId val="31712498"/>
        <c:axId val="30461685"/>
      </c:scatterChart>
      <c:valAx>
        <c:axId val="31712498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1685"/>
        <c:crossesAt val="0"/>
        <c:crossBetween val="midCat"/>
      </c:valAx>
      <c:valAx>
        <c:axId val="30461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24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937254574317"/>
          <c:y val="0.580999327806408"/>
          <c:w val="0.11203943520762"/>
          <c:h val="0.0672193591754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4</xdr:col>
      <xdr:colOff>672120</xdr:colOff>
      <xdr:row>46</xdr:row>
      <xdr:rowOff>101880</xdr:rowOff>
    </xdr:to>
    <xdr:graphicFrame>
      <xdr:nvGraphicFramePr>
        <xdr:cNvPr id="0" name="Chart 1"/>
        <xdr:cNvGraphicFramePr/>
      </xdr:nvGraphicFramePr>
      <xdr:xfrm>
        <a:off x="0" y="4622760"/>
        <a:ext cx="42879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79</xdr:row>
      <xdr:rowOff>51120</xdr:rowOff>
    </xdr:from>
    <xdr:to>
      <xdr:col>4</xdr:col>
      <xdr:colOff>703080</xdr:colOff>
      <xdr:row>98</xdr:row>
      <xdr:rowOff>127080</xdr:rowOff>
    </xdr:to>
    <xdr:graphicFrame>
      <xdr:nvGraphicFramePr>
        <xdr:cNvPr id="1" name="Chart 3"/>
        <xdr:cNvGraphicFramePr/>
      </xdr:nvGraphicFramePr>
      <xdr:xfrm>
        <a:off x="10440" y="13309920"/>
        <a:ext cx="4308480" cy="321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12.85"/>
    <col collapsed="false" customWidth="true" hidden="false" outlineLevel="0" max="5" min="5" style="0" width="10.99"/>
    <col collapsed="false" customWidth="true" hidden="true" outlineLevel="0" max="6" min="6" style="0" width="11.28"/>
    <col collapsed="false" customWidth="true" hidden="true" outlineLevel="0" max="8" min="7" style="0" width="10.7"/>
    <col collapsed="false" customWidth="false" hidden="true" outlineLevel="0" max="10" min="9" style="0" width="11.06"/>
  </cols>
  <sheetData>
    <row r="1" customFormat="false" ht="16" hidden="false" customHeight="false" outlineLevel="0" collapsed="false">
      <c r="A1" s="1" t="s">
        <v>0</v>
      </c>
      <c r="B1" s="2"/>
    </row>
    <row r="2" customFormat="false" ht="13" hidden="false" customHeight="false" outlineLevel="0" collapsed="false">
      <c r="A2" s="3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3" t="s">
        <v>3</v>
      </c>
    </row>
    <row r="6" customFormat="false" ht="13" hidden="false" customHeight="false" outlineLevel="0" collapsed="false">
      <c r="A6" s="4" t="s">
        <v>4</v>
      </c>
      <c r="B6" s="5" t="n">
        <v>6.8</v>
      </c>
      <c r="C6" s="6" t="s">
        <v>5</v>
      </c>
    </row>
    <row r="7" customFormat="false" ht="13" hidden="false" customHeight="false" outlineLevel="0" collapsed="false">
      <c r="A7" s="4" t="s">
        <v>6</v>
      </c>
      <c r="B7" s="5" t="n">
        <v>7.25</v>
      </c>
      <c r="C7" s="6" t="s">
        <v>5</v>
      </c>
      <c r="F7" s="0" t="s">
        <v>7</v>
      </c>
      <c r="G7" s="0" t="n">
        <f aca="false">B23/60</f>
        <v>233.333333333333</v>
      </c>
    </row>
    <row r="8" customFormat="false" ht="13" hidden="false" customHeight="false" outlineLevel="0" collapsed="false">
      <c r="A8" s="4" t="s">
        <v>8</v>
      </c>
      <c r="B8" s="5" t="n">
        <v>3</v>
      </c>
      <c r="C8" s="6" t="s">
        <v>9</v>
      </c>
      <c r="F8" s="0" t="s">
        <v>10</v>
      </c>
      <c r="G8" s="0" t="n">
        <f aca="false">G7*(2*3.142)</f>
        <v>1466.26666666667</v>
      </c>
      <c r="H8" s="0" t="s">
        <v>11</v>
      </c>
    </row>
    <row r="9" customFormat="false" ht="14" hidden="false" customHeight="false" outlineLevel="0" collapsed="false">
      <c r="A9" s="4"/>
      <c r="B9" s="7"/>
      <c r="C9" s="6"/>
      <c r="F9" s="0" t="s">
        <v>12</v>
      </c>
      <c r="G9" s="0" t="n">
        <f aca="false">G8*G8</f>
        <v>2149937.93777778</v>
      </c>
    </row>
    <row r="10" customFormat="false" ht="14" hidden="false" customHeight="false" outlineLevel="0" collapsed="false">
      <c r="A10" s="4" t="s">
        <v>13</v>
      </c>
      <c r="B10" s="8" t="n">
        <f aca="false">B$8*((0.5*B$13*(B$7^2-B$6^2)*EXP(0.5*B$13*(B$6^2-B$6^2))/(EXP(0.5*B$13*(B$7^2-B$6^2))-1)))</f>
        <v>1.28252317501094</v>
      </c>
      <c r="C10" s="6" t="s">
        <v>9</v>
      </c>
      <c r="D10" s="3" t="s">
        <v>14</v>
      </c>
    </row>
    <row r="11" customFormat="false" ht="14" hidden="false" customHeight="false" outlineLevel="0" collapsed="false">
      <c r="A11" s="4" t="s">
        <v>15</v>
      </c>
      <c r="B11" s="9" t="n">
        <f aca="false">B$8*((0.5*B$13*(B$7^2-B$6^2)*EXP(0.5*B$13*(B$7^2-B$6^2))/(EXP(0.5*B$13*(B$7^2-B$6^2))-1)))</f>
        <v>5.81986761608078</v>
      </c>
      <c r="C11" s="6" t="s">
        <v>9</v>
      </c>
      <c r="D11" s="3" t="s">
        <v>16</v>
      </c>
      <c r="E11" s="10" t="n">
        <f aca="false">B11/B10</f>
        <v>4.53782647321844</v>
      </c>
    </row>
    <row r="12" customFormat="false" ht="14" hidden="false" customHeight="false" outlineLevel="0" collapsed="false">
      <c r="A12" s="7"/>
      <c r="B12" s="7"/>
      <c r="C12" s="7"/>
    </row>
    <row r="13" customFormat="false" ht="14" hidden="false" customHeight="false" outlineLevel="0" collapsed="false">
      <c r="A13" s="4" t="s">
        <v>17</v>
      </c>
      <c r="B13" s="11" t="n">
        <f aca="false">($B$18*(1-$B$20*$B$21)*$G$9)/(83170000*(273.16+$B$19))</f>
        <v>0.478433577547894</v>
      </c>
      <c r="C13" s="7"/>
      <c r="D13" s="12" t="s">
        <v>18</v>
      </c>
      <c r="E13" s="13" t="n">
        <f aca="false">400*(B7-B6)/1.25*(1.094*((B7+B6)/2)/B7)</f>
        <v>152.646951724138</v>
      </c>
      <c r="F13" s="0" t="n">
        <f aca="false">($B18*(1-$B20*$B21)*$G9)/(83170000*(273.16+$B19))</f>
        <v>0.478433577547894</v>
      </c>
      <c r="G13" s="0" t="s">
        <v>19</v>
      </c>
    </row>
    <row r="15" customFormat="false" ht="13" hidden="false" customHeight="false" outlineLevel="0" collapsed="false">
      <c r="A15" s="3" t="s">
        <v>20</v>
      </c>
    </row>
    <row r="18" customFormat="false" ht="13" hidden="false" customHeight="false" outlineLevel="0" collapsed="false">
      <c r="A18" s="12" t="s">
        <v>21</v>
      </c>
      <c r="B18" s="14" t="n">
        <v>20000</v>
      </c>
      <c r="C18" s="3" t="s">
        <v>22</v>
      </c>
      <c r="I18" s="15" t="s">
        <v>23</v>
      </c>
      <c r="J18" s="16" t="n">
        <f aca="false">0.5*$B$13*($B$7*$B$7-$B$6*$B$6)</f>
        <v>1.51244814702328</v>
      </c>
    </row>
    <row r="19" customFormat="false" ht="13" hidden="false" customHeight="false" outlineLevel="0" collapsed="false">
      <c r="A19" s="12" t="s">
        <v>24</v>
      </c>
      <c r="B19" s="14" t="n">
        <v>20</v>
      </c>
      <c r="C19" s="3" t="s">
        <v>25</v>
      </c>
      <c r="I19" s="15" t="s">
        <v>26</v>
      </c>
      <c r="J19" s="16" t="n">
        <f aca="false">(EXP(0.5*$B$13*($B$7*$B$7-$B$6*$B$6))-1)</f>
        <v>3.53782647321844</v>
      </c>
    </row>
    <row r="20" customFormat="false" ht="13" hidden="false" customHeight="false" outlineLevel="0" collapsed="false">
      <c r="A20" s="12" t="s">
        <v>27</v>
      </c>
      <c r="B20" s="14" t="n">
        <v>0.73</v>
      </c>
      <c r="C20" s="3" t="s">
        <v>28</v>
      </c>
    </row>
    <row r="21" customFormat="false" ht="13" hidden="false" customHeight="false" outlineLevel="0" collapsed="false">
      <c r="A21" s="12" t="s">
        <v>29</v>
      </c>
      <c r="B21" s="14" t="n">
        <v>0.99823</v>
      </c>
      <c r="C21" s="3" t="s">
        <v>30</v>
      </c>
      <c r="D21" s="12" t="s">
        <v>31</v>
      </c>
      <c r="E21" s="17" t="n">
        <f aca="false">SQRT((LN($J$19/$J$18)+0.5*$B$13*$B$6*$B$6)/(0.5*$B$13))</f>
        <v>7.05636980700907</v>
      </c>
    </row>
    <row r="22" customFormat="false" ht="14" hidden="false" customHeight="false" outlineLevel="0" collapsed="false">
      <c r="A22" s="12"/>
    </row>
    <row r="23" customFormat="false" ht="14" hidden="false" customHeight="false" outlineLevel="0" collapsed="false">
      <c r="A23" s="12" t="s">
        <v>32</v>
      </c>
      <c r="B23" s="18" t="n">
        <v>14000</v>
      </c>
      <c r="C23" s="19" t="s">
        <v>33</v>
      </c>
    </row>
    <row r="25" customFormat="false" ht="13" hidden="false" customHeight="false" outlineLevel="0" collapsed="false">
      <c r="A25" s="20" t="s">
        <v>34</v>
      </c>
    </row>
    <row r="26" customFormat="false" ht="13" hidden="false" customHeight="false" outlineLevel="0" collapsed="false">
      <c r="A26" s="20" t="s">
        <v>35</v>
      </c>
    </row>
    <row r="28" customFormat="false" ht="13" hidden="false" customHeight="false" outlineLevel="0" collapsed="false">
      <c r="A28" s="21" t="s">
        <v>36</v>
      </c>
      <c r="B28" s="21" t="s">
        <v>37</v>
      </c>
    </row>
    <row r="29" customFormat="false" ht="13" hidden="false" customHeight="false" outlineLevel="0" collapsed="false">
      <c r="A29" s="22" t="n">
        <f aca="false">B6</f>
        <v>6.8</v>
      </c>
      <c r="B29" s="23" t="n">
        <f aca="false">B$8*((0.5*B$13*(B$7^2-B$6^2)*EXP(0.5*B$13*(A29^2-B$6^2))/(EXP(0.5*B$13*(B$7^2-B$6^2))-1)))</f>
        <v>1.28252317501094</v>
      </c>
    </row>
    <row r="30" customFormat="false" ht="13" hidden="false" customHeight="false" outlineLevel="0" collapsed="false">
      <c r="A30" s="16" t="n">
        <f aca="false">A29+0.1*(B$7-B$6)</f>
        <v>6.845</v>
      </c>
      <c r="B30" s="23" t="n">
        <f aca="false">B$8*((0.5*B$13*(B$7^2-B$6^2)*EXP(0.5*B$13*(A30^2-B$6^2))/(EXP(0.5*B$13*(B$7^2-B$6^2))-1)))</f>
        <v>1.48544509825649</v>
      </c>
    </row>
    <row r="31" customFormat="false" ht="13" hidden="false" customHeight="false" outlineLevel="0" collapsed="false">
      <c r="A31" s="16" t="n">
        <f aca="false">A30+0.1*(B$7-B$6)</f>
        <v>6.89</v>
      </c>
      <c r="B31" s="23" t="n">
        <f aca="false">B$8*((0.5*B$13*(B$7^2-B$6^2)*EXP(0.5*B$13*(A31^2-B$6^2))/(EXP(0.5*B$13*(B$7^2-B$6^2))-1)))</f>
        <v>1.72214115386528</v>
      </c>
    </row>
    <row r="32" customFormat="false" ht="13" hidden="false" customHeight="false" outlineLevel="0" collapsed="false">
      <c r="A32" s="16" t="n">
        <f aca="false">A31+0.1*(B$7-B$6)</f>
        <v>6.935</v>
      </c>
      <c r="B32" s="23" t="n">
        <f aca="false">B$8*((0.5*B$13*(B$7^2-B$6^2)*EXP(0.5*B$13*(A32^2-B$6^2))/(EXP(0.5*B$13*(B$7^2-B$6^2))-1)))</f>
        <v>1.99848844686202</v>
      </c>
    </row>
    <row r="33" customFormat="false" ht="13" hidden="false" customHeight="false" outlineLevel="0" collapsed="false">
      <c r="A33" s="16" t="n">
        <f aca="false">A32+0.1*(B$7-B$6)</f>
        <v>6.98</v>
      </c>
      <c r="B33" s="23" t="n">
        <f aca="false">B$8*((0.5*B$13*(B$7^2-B$6^2)*EXP(0.5*B$13*(A33^2-B$6^2))/(EXP(0.5*B$13*(B$7^2-B$6^2))-1)))</f>
        <v>2.3214284118024</v>
      </c>
    </row>
    <row r="34" customFormat="false" ht="13" hidden="false" customHeight="false" outlineLevel="0" collapsed="false">
      <c r="A34" s="16" t="n">
        <f aca="false">A33+0.1*(B$7-B$6)</f>
        <v>7.025</v>
      </c>
      <c r="B34" s="23" t="n">
        <f aca="false">B$8*((0.5*B$13*(B$7^2-B$6^2)*EXP(0.5*B$13*(A34^2-B$6^2))/(EXP(0.5*B$13*(B$7^2-B$6^2))-1)))</f>
        <v>2.69916668898394</v>
      </c>
    </row>
    <row r="35" customFormat="false" ht="13" hidden="false" customHeight="false" outlineLevel="0" collapsed="false">
      <c r="A35" s="16" t="n">
        <f aca="false">A34+0.1*(B$7-B$6)</f>
        <v>7.07</v>
      </c>
      <c r="B35" s="23" t="n">
        <f aca="false">B$8*((0.5*B$13*(B$7^2-B$6^2)*EXP(0.5*B$13*(A35^2-B$6^2))/(EXP(0.5*B$13*(B$7^2-B$6^2))-1)))</f>
        <v>3.14141181148593</v>
      </c>
    </row>
    <row r="36" customFormat="false" ht="13" hidden="false" customHeight="false" outlineLevel="0" collapsed="false">
      <c r="A36" s="16" t="n">
        <f aca="false">A35+0.1*(B$7-B$6)</f>
        <v>7.115</v>
      </c>
      <c r="B36" s="23" t="n">
        <f aca="false">B$8*((0.5*B$13*(B$7^2-B$6^2)*EXP(0.5*B$13*(A36^2-B$6^2))/(EXP(0.5*B$13*(B$7^2-B$6^2))-1)))</f>
        <v>3.65966047624578</v>
      </c>
    </row>
    <row r="37" customFormat="false" ht="13" hidden="false" customHeight="false" outlineLevel="0" collapsed="false">
      <c r="A37" s="16" t="n">
        <f aca="false">A36+0.1*(B$7-B$6)</f>
        <v>7.16</v>
      </c>
      <c r="B37" s="23" t="n">
        <f aca="false">B$8*((0.5*B$13*(B$7^2-B$6^2)*EXP(0.5*B$13*(A37^2-B$6^2))/(EXP(0.5*B$13*(B$7^2-B$6^2))-1)))</f>
        <v>4.26753877493455</v>
      </c>
    </row>
    <row r="38" customFormat="false" ht="13" hidden="false" customHeight="false" outlineLevel="0" collapsed="false">
      <c r="A38" s="16" t="n">
        <f aca="false">A37+0.1*(B$7-B$6)</f>
        <v>7.205</v>
      </c>
      <c r="B38" s="23" t="n">
        <f aca="false">B$8*((0.5*B$13*(B$7^2-B$6^2)*EXP(0.5*B$13*(A38^2-B$6^2))/(EXP(0.5*B$13*(B$7^2-B$6^2))-1)))</f>
        <v>4.98121070243938</v>
      </c>
    </row>
    <row r="39" customFormat="false" ht="13" hidden="false" customHeight="false" outlineLevel="0" collapsed="false">
      <c r="A39" s="16" t="n">
        <f aca="false">A38+0.1*(B$7-B$6)</f>
        <v>7.25</v>
      </c>
      <c r="B39" s="23" t="n">
        <f aca="false">B$8*((0.5*B$13*(B$7^2-B$6^2)*EXP(0.5*B$13*(A39^2-B$6^2))/(EXP(0.5*B$13*(B$7^2-B$6^2))-1)))</f>
        <v>5.81986761608076</v>
      </c>
    </row>
    <row r="49" customFormat="false" ht="13" hidden="false" customHeight="false" outlineLevel="0" collapsed="false">
      <c r="A49" s="12" t="s">
        <v>38</v>
      </c>
      <c r="B49" s="24" t="n">
        <f aca="false">B7-B6</f>
        <v>0.45</v>
      </c>
      <c r="C49" s="3" t="s">
        <v>5</v>
      </c>
      <c r="D49" s="12" t="s">
        <v>39</v>
      </c>
      <c r="E49" s="25" t="n">
        <v>1.2</v>
      </c>
    </row>
    <row r="50" customFormat="false" ht="13" hidden="false" customHeight="false" outlineLevel="0" collapsed="false">
      <c r="A50" s="12" t="s">
        <v>40</v>
      </c>
      <c r="B50" s="26" t="n">
        <f aca="false">B18</f>
        <v>20000</v>
      </c>
      <c r="C50" s="3" t="s">
        <v>22</v>
      </c>
    </row>
    <row r="51" customFormat="false" ht="14" hidden="false" customHeight="false" outlineLevel="0" collapsed="false">
      <c r="A51" s="12"/>
    </row>
    <row r="52" customFormat="false" ht="15" hidden="false" customHeight="false" outlineLevel="0" collapsed="false">
      <c r="A52" s="12" t="s">
        <v>41</v>
      </c>
      <c r="B52" s="27" t="n">
        <f aca="false">(E49/1.2)*((B49/0.05)^2)*(4.395-2.092*LOG(B50)+0.2697*LOG(B50)*LOG(B50))</f>
        <v>31.2973897466341</v>
      </c>
      <c r="C52" s="3" t="s">
        <v>42</v>
      </c>
      <c r="D52" s="3" t="s">
        <v>43</v>
      </c>
    </row>
    <row r="53" customFormat="false" ht="17" hidden="false" customHeight="true" outlineLevel="0" collapsed="false">
      <c r="A53" s="1" t="s">
        <v>44</v>
      </c>
      <c r="B53" s="2"/>
      <c r="C53" s="3"/>
      <c r="D53" s="3"/>
    </row>
    <row r="54" customFormat="false" ht="13" hidden="false" customHeight="true" outlineLevel="0" collapsed="false">
      <c r="A54" s="3" t="s">
        <v>1</v>
      </c>
    </row>
    <row r="55" customFormat="false" ht="13" hidden="false" customHeight="true" outlineLevel="0" collapsed="false">
      <c r="A55" s="3" t="s">
        <v>45</v>
      </c>
    </row>
    <row r="56" customFormat="false" ht="13" hidden="false" customHeight="true" outlineLevel="0" collapsed="false">
      <c r="A56" s="3" t="s">
        <v>46</v>
      </c>
    </row>
    <row r="57" customFormat="false" ht="13" hidden="false" customHeight="true" outlineLevel="0" collapsed="false">
      <c r="C57" s="3" t="s">
        <v>47</v>
      </c>
    </row>
    <row r="58" customFormat="false" ht="13" hidden="false" customHeight="true" outlineLevel="0" collapsed="false">
      <c r="A58" s="4" t="s">
        <v>4</v>
      </c>
      <c r="B58" s="5" t="n">
        <v>6.8</v>
      </c>
      <c r="C58" s="6" t="s">
        <v>5</v>
      </c>
    </row>
    <row r="59" customFormat="false" ht="13" hidden="false" customHeight="true" outlineLevel="0" collapsed="false">
      <c r="A59" s="4" t="s">
        <v>6</v>
      </c>
      <c r="B59" s="5" t="n">
        <v>7.25</v>
      </c>
      <c r="C59" s="6" t="s">
        <v>5</v>
      </c>
      <c r="F59" s="0" t="s">
        <v>7</v>
      </c>
      <c r="G59" s="0" t="n">
        <f aca="false">B75/60</f>
        <v>233.333333333333</v>
      </c>
    </row>
    <row r="60" customFormat="false" ht="13" hidden="false" customHeight="true" outlineLevel="0" collapsed="false">
      <c r="A60" s="4" t="s">
        <v>8</v>
      </c>
      <c r="B60" s="5" t="n">
        <v>3</v>
      </c>
      <c r="C60" s="6" t="s">
        <v>48</v>
      </c>
      <c r="F60" s="0" t="s">
        <v>10</v>
      </c>
      <c r="G60" s="0" t="n">
        <f aca="false">G59*(2*3.142)</f>
        <v>1466.26666666667</v>
      </c>
      <c r="H60" s="0" t="s">
        <v>11</v>
      </c>
    </row>
    <row r="61" customFormat="false" ht="13" hidden="false" customHeight="true" outlineLevel="0" collapsed="false">
      <c r="A61" s="4"/>
      <c r="B61" s="7"/>
      <c r="C61" s="6"/>
      <c r="F61" s="0" t="s">
        <v>12</v>
      </c>
      <c r="G61" s="0" t="n">
        <f aca="false">G60*G60</f>
        <v>2149937.93777778</v>
      </c>
    </row>
    <row r="62" customFormat="false" ht="13" hidden="false" customHeight="true" outlineLevel="0" collapsed="false">
      <c r="A62" s="4" t="s">
        <v>13</v>
      </c>
      <c r="B62" s="8" t="n">
        <f aca="false">B$60*((0.5*B$65*(B$59^2-B$58^2)*EXP(0.5*B$65*(B$58^2-B$58^2))/(EXP(0.5*B$65*(B$59^2-B$58^2))-1)))</f>
        <v>1.28252317501094</v>
      </c>
      <c r="C62" s="6" t="s">
        <v>48</v>
      </c>
      <c r="D62" s="3" t="s">
        <v>14</v>
      </c>
    </row>
    <row r="63" customFormat="false" ht="13" hidden="false" customHeight="true" outlineLevel="0" collapsed="false">
      <c r="A63" s="4" t="s">
        <v>15</v>
      </c>
      <c r="B63" s="9" t="n">
        <f aca="false">B$60*((0.5*B$65*(B$59^2-B$58^2)*EXP(0.5*B$65*(B$59^2-B$58^2))/(EXP(0.5*B$65*(B$59^2-B$58^2))-1)))</f>
        <v>5.81986761608078</v>
      </c>
      <c r="C63" s="6" t="s">
        <v>48</v>
      </c>
      <c r="D63" s="3" t="s">
        <v>16</v>
      </c>
      <c r="E63" s="10" t="n">
        <f aca="false">B63/B62</f>
        <v>4.53782647321844</v>
      </c>
    </row>
    <row r="64" customFormat="false" ht="13" hidden="false" customHeight="true" outlineLevel="0" collapsed="false">
      <c r="A64" s="7"/>
      <c r="B64" s="7"/>
      <c r="C64" s="7"/>
    </row>
    <row r="65" customFormat="false" ht="13" hidden="false" customHeight="true" outlineLevel="0" collapsed="false">
      <c r="A65" s="4" t="s">
        <v>17</v>
      </c>
      <c r="B65" s="11" t="n">
        <f aca="false">F65</f>
        <v>0.478433577547894</v>
      </c>
      <c r="C65" s="7"/>
      <c r="D65" s="12" t="s">
        <v>18</v>
      </c>
      <c r="E65" s="13" t="n">
        <f aca="false">400*(B59-B58)/1.25*(1.094*((B59+B58)/2)/B59)</f>
        <v>152.646951724138</v>
      </c>
      <c r="F65" s="0" t="n">
        <f aca="false">($B70*(1-$B72*$B73)*$G61)/(83170000*(273.16+$B71))</f>
        <v>0.478433577547894</v>
      </c>
      <c r="G65" s="0" t="s">
        <v>19</v>
      </c>
    </row>
    <row r="66" customFormat="false" ht="13" hidden="false" customHeight="true" outlineLevel="0" collapsed="false"/>
    <row r="67" customFormat="false" ht="13" hidden="false" customHeight="true" outlineLevel="0" collapsed="false">
      <c r="A67" s="3" t="s">
        <v>20</v>
      </c>
      <c r="I67" s="15" t="s">
        <v>23</v>
      </c>
      <c r="J67" s="16" t="n">
        <f aca="false">0.5*$B$65*($B$59*$B$59-$B$58*$B$58)</f>
        <v>1.51244814702328</v>
      </c>
    </row>
    <row r="68" customFormat="false" ht="13" hidden="false" customHeight="true" outlineLevel="0" collapsed="false">
      <c r="I68" s="15" t="s">
        <v>26</v>
      </c>
      <c r="J68" s="16" t="n">
        <f aca="false">(EXP(0.5*$B$13*($B$7*$B$7-$B$6*$B$6))-1)</f>
        <v>3.53782647321844</v>
      </c>
    </row>
    <row r="69" customFormat="false" ht="13" hidden="false" customHeight="true" outlineLevel="0" collapsed="false">
      <c r="D69" s="12" t="s">
        <v>31</v>
      </c>
      <c r="E69" s="17" t="n">
        <f aca="false">SQRT((LN($J$68/$J$67)+0.5*$B$13*$B$6*$B$6)/(0.5*$B$13))</f>
        <v>7.05636980700907</v>
      </c>
    </row>
    <row r="70" customFormat="false" ht="13" hidden="false" customHeight="true" outlineLevel="0" collapsed="false">
      <c r="A70" s="12" t="s">
        <v>21</v>
      </c>
      <c r="B70" s="14" t="n">
        <v>20000</v>
      </c>
      <c r="C70" s="3" t="s">
        <v>22</v>
      </c>
    </row>
    <row r="71" customFormat="false" ht="13" hidden="false" customHeight="true" outlineLevel="0" collapsed="false">
      <c r="A71" s="12" t="s">
        <v>24</v>
      </c>
      <c r="B71" s="14" t="n">
        <v>20</v>
      </c>
      <c r="C71" s="3" t="s">
        <v>25</v>
      </c>
      <c r="D71" s="12" t="s">
        <v>49</v>
      </c>
      <c r="E71" s="28" t="n">
        <f aca="false">(B91-B90)/(A91-A90)</f>
        <v>18.6368203031418</v>
      </c>
    </row>
    <row r="72" customFormat="false" ht="13" hidden="false" customHeight="true" outlineLevel="0" collapsed="false">
      <c r="A72" s="12" t="s">
        <v>27</v>
      </c>
      <c r="B72" s="14" t="n">
        <v>0.73</v>
      </c>
      <c r="C72" s="3" t="s">
        <v>28</v>
      </c>
      <c r="E72" s="12" t="s">
        <v>50</v>
      </c>
    </row>
    <row r="73" customFormat="false" ht="13" hidden="false" customHeight="true" outlineLevel="0" collapsed="false">
      <c r="A73" s="12" t="s">
        <v>29</v>
      </c>
      <c r="B73" s="14" t="n">
        <v>0.99823</v>
      </c>
      <c r="C73" s="3" t="s">
        <v>30</v>
      </c>
      <c r="E73" s="29" t="s">
        <v>51</v>
      </c>
    </row>
    <row r="74" customFormat="false" ht="13" hidden="false" customHeight="true" outlineLevel="0" collapsed="false">
      <c r="A74" s="12"/>
      <c r="D74" s="30" t="s">
        <v>52</v>
      </c>
      <c r="E74" s="31" t="str">
        <f aca="false">IF(E71&gt;500,"HIGH!","OK")</f>
        <v>OK</v>
      </c>
    </row>
    <row r="75" customFormat="false" ht="13" hidden="false" customHeight="true" outlineLevel="0" collapsed="false">
      <c r="A75" s="12" t="s">
        <v>32</v>
      </c>
      <c r="B75" s="18" t="n">
        <v>14000</v>
      </c>
      <c r="C75" s="19" t="s">
        <v>33</v>
      </c>
    </row>
    <row r="76" customFormat="false" ht="13" hidden="false" customHeight="true" outlineLevel="0" collapsed="false"/>
    <row r="77" customFormat="false" ht="13" hidden="false" customHeight="true" outlineLevel="0" collapsed="false">
      <c r="A77" s="20" t="s">
        <v>34</v>
      </c>
    </row>
    <row r="78" customFormat="false" ht="13" hidden="false" customHeight="true" outlineLevel="0" collapsed="false">
      <c r="A78" s="20" t="s">
        <v>35</v>
      </c>
    </row>
    <row r="79" customFormat="false" ht="13" hidden="false" customHeight="true" outlineLevel="0" collapsed="false"/>
    <row r="80" customFormat="false" ht="13" hidden="false" customHeight="true" outlineLevel="0" collapsed="false">
      <c r="A80" s="21" t="s">
        <v>36</v>
      </c>
      <c r="B80" s="21" t="s">
        <v>53</v>
      </c>
    </row>
    <row r="81" customFormat="false" ht="13" hidden="false" customHeight="true" outlineLevel="0" collapsed="false">
      <c r="A81" s="22" t="n">
        <f aca="false">B58</f>
        <v>6.8</v>
      </c>
      <c r="B81" s="23" t="n">
        <f aca="false">B$60*((0.5*B$65*(B$59^2-B$58^2)*EXP(0.5*B$65*(A81^2-B$58^2))/(EXP(0.5*B$65*(B$59^2-B$58^2))-1)))</f>
        <v>1.28252317501094</v>
      </c>
    </row>
    <row r="82" customFormat="false" ht="13" hidden="false" customHeight="true" outlineLevel="0" collapsed="false">
      <c r="A82" s="16" t="n">
        <f aca="false">A81+0.1*(B$59-B$58)</f>
        <v>6.845</v>
      </c>
      <c r="B82" s="23" t="n">
        <f aca="false">B$60*((0.5*B$65*(B$59^2-B$58^2)*EXP(0.5*B$65*(A82^2-B$58^2))/(EXP(0.5*B$65*(B$59^2-B$58^2))-1)))</f>
        <v>1.48544509825649</v>
      </c>
    </row>
    <row r="83" customFormat="false" ht="13" hidden="false" customHeight="true" outlineLevel="0" collapsed="false">
      <c r="A83" s="16" t="n">
        <f aca="false">A82+0.1*(B$59-B$58)</f>
        <v>6.89</v>
      </c>
      <c r="B83" s="23" t="n">
        <f aca="false">B$60*((0.5*B$65*(B$59^2-B$58^2)*EXP(0.5*B$65*(A83^2-B$58^2))/(EXP(0.5*B$65*(B$59^2-B$58^2))-1)))</f>
        <v>1.72214115386528</v>
      </c>
    </row>
    <row r="84" customFormat="false" ht="13" hidden="false" customHeight="true" outlineLevel="0" collapsed="false">
      <c r="A84" s="16" t="n">
        <f aca="false">A83+0.1*(B$59-B$58)</f>
        <v>6.935</v>
      </c>
      <c r="B84" s="23" t="n">
        <f aca="false">B$60*((0.5*B$65*(B$59^2-B$58^2)*EXP(0.5*B$65*(A84^2-B$58^2))/(EXP(0.5*B$65*(B$59^2-B$58^2))-1)))</f>
        <v>1.99848844686202</v>
      </c>
    </row>
    <row r="85" customFormat="false" ht="13" hidden="false" customHeight="true" outlineLevel="0" collapsed="false">
      <c r="A85" s="16" t="n">
        <f aca="false">A84+0.1*(B$59-B$58)</f>
        <v>6.98</v>
      </c>
      <c r="B85" s="23" t="n">
        <f aca="false">B$60*((0.5*B$65*(B$59^2-B$58^2)*EXP(0.5*B$65*(A85^2-B$58^2))/(EXP(0.5*B$65*(B$59^2-B$58^2))-1)))</f>
        <v>2.3214284118024</v>
      </c>
    </row>
    <row r="86" customFormat="false" ht="13" hidden="false" customHeight="true" outlineLevel="0" collapsed="false">
      <c r="A86" s="16" t="n">
        <f aca="false">A85+0.1*(B$59-B$58)</f>
        <v>7.025</v>
      </c>
      <c r="B86" s="23" t="n">
        <f aca="false">B$60*((0.5*B$65*(B$59^2-B$58^2)*EXP(0.5*B$65*(A86^2-B$58^2))/(EXP(0.5*B$65*(B$59^2-B$58^2))-1)))</f>
        <v>2.69916668898394</v>
      </c>
    </row>
    <row r="87" customFormat="false" ht="13" hidden="false" customHeight="true" outlineLevel="0" collapsed="false">
      <c r="A87" s="16" t="n">
        <f aca="false">A86+0.1*(B$59-B$58)</f>
        <v>7.07</v>
      </c>
      <c r="B87" s="23" t="n">
        <f aca="false">B$60*((0.5*B$65*(B$59^2-B$58^2)*EXP(0.5*B$65*(A87^2-B$58^2))/(EXP(0.5*B$65*(B$59^2-B$58^2))-1)))</f>
        <v>3.14141181148593</v>
      </c>
    </row>
    <row r="88" customFormat="false" ht="13" hidden="false" customHeight="true" outlineLevel="0" collapsed="false">
      <c r="A88" s="16" t="n">
        <f aca="false">A87+0.1*(B$59-B$58)</f>
        <v>7.115</v>
      </c>
      <c r="B88" s="23" t="n">
        <f aca="false">B$60*((0.5*B$65*(B$59^2-B$58^2)*EXP(0.5*B$65*(A88^2-B$58^2))/(EXP(0.5*B$65*(B$59^2-B$58^2))-1)))</f>
        <v>3.65966047624578</v>
      </c>
    </row>
    <row r="89" customFormat="false" ht="13" hidden="false" customHeight="true" outlineLevel="0" collapsed="false">
      <c r="A89" s="16" t="n">
        <f aca="false">A88+0.1*(B$59-B$58)</f>
        <v>7.16</v>
      </c>
      <c r="B89" s="23" t="n">
        <f aca="false">B$60*((0.5*B$65*(B$59^2-B$58^2)*EXP(0.5*B$65*(A89^2-B$58^2))/(EXP(0.5*B$65*(B$59^2-B$58^2))-1)))</f>
        <v>4.26753877493455</v>
      </c>
    </row>
    <row r="90" customFormat="false" ht="13" hidden="false" customHeight="true" outlineLevel="0" collapsed="false">
      <c r="A90" s="16" t="n">
        <f aca="false">A89+0.1*(B$59-B$58)</f>
        <v>7.205</v>
      </c>
      <c r="B90" s="23" t="n">
        <f aca="false">B$60*((0.5*B$65*(B$59^2-B$58^2)*EXP(0.5*B$65*(A90^2-B$58^2))/(EXP(0.5*B$65*(B$59^2-B$58^2))-1)))</f>
        <v>4.98121070243938</v>
      </c>
    </row>
    <row r="91" customFormat="false" ht="13" hidden="false" customHeight="true" outlineLevel="0" collapsed="false">
      <c r="A91" s="16" t="n">
        <f aca="false">A90+0.1*(B$59-B$58)</f>
        <v>7.25</v>
      </c>
      <c r="B91" s="23" t="n">
        <f aca="false">B$60*((0.5*B$65*(B$59^2-B$58^2)*EXP(0.5*B$65*(A91^2-B$58^2))/(EXP(0.5*B$65*(B$59^2-B$58^2))-1)))</f>
        <v>5.81986761608076</v>
      </c>
    </row>
    <row r="92" customFormat="false" ht="13" hidden="false" customHeight="true" outlineLevel="0" collapsed="false"/>
    <row r="93" customFormat="false" ht="13" hidden="false" customHeight="true" outlineLevel="0" collapsed="false"/>
    <row r="94" customFormat="false" ht="13" hidden="false" customHeight="true" outlineLevel="0" collapsed="false"/>
    <row r="95" customFormat="false" ht="13" hidden="false" customHeight="true" outlineLevel="0" collapsed="false"/>
    <row r="96" customFormat="false" ht="13" hidden="false" customHeight="true" outlineLevel="0" collapsed="false"/>
    <row r="97" customFormat="false" ht="13" hidden="false" customHeight="true" outlineLevel="0" collapsed="false"/>
    <row r="98" customFormat="false" ht="13" hidden="false" customHeight="true" outlineLevel="0" collapsed="false"/>
    <row r="99" customFormat="false" ht="13" hidden="false" customHeight="true" outlineLevel="0" collapsed="false"/>
    <row r="100" customFormat="false" ht="13" hidden="false" customHeight="true" outlineLevel="0" collapsed="false"/>
    <row r="101" customFormat="false" ht="13" hidden="false" customHeight="true" outlineLevel="0" collapsed="false">
      <c r="A101" s="12" t="s">
        <v>38</v>
      </c>
      <c r="B101" s="24" t="n">
        <f aca="false">B59-B58</f>
        <v>0.45</v>
      </c>
      <c r="C101" s="3" t="s">
        <v>5</v>
      </c>
      <c r="D101" s="12" t="s">
        <v>39</v>
      </c>
      <c r="E101" s="25" t="n">
        <v>1.2</v>
      </c>
    </row>
    <row r="102" customFormat="false" ht="13" hidden="false" customHeight="true" outlineLevel="0" collapsed="false">
      <c r="A102" s="12" t="s">
        <v>40</v>
      </c>
      <c r="B102" s="26" t="n">
        <f aca="false">B70</f>
        <v>20000</v>
      </c>
      <c r="C102" s="3" t="s">
        <v>22</v>
      </c>
    </row>
    <row r="103" customFormat="false" ht="13" hidden="false" customHeight="true" outlineLevel="0" collapsed="false">
      <c r="A103" s="12"/>
    </row>
    <row r="104" customFormat="false" ht="13" hidden="false" customHeight="true" outlineLevel="0" collapsed="false">
      <c r="A104" s="12" t="s">
        <v>41</v>
      </c>
      <c r="B104" s="27" t="n">
        <f aca="false">(E101/1.2)*((B101/0.05)^2)*(4.395-2.092*LOG(B102)+0.2697*LOG(B102)*LOG(B102))</f>
        <v>31.2973897466341</v>
      </c>
      <c r="C104" s="3" t="s">
        <v>42</v>
      </c>
      <c r="D104" s="3" t="s">
        <v>43</v>
      </c>
    </row>
    <row r="105" customFormat="false" ht="14" hidden="false" customHeight="false" outlineLevel="0" collapsed="false"/>
  </sheetData>
  <scenarios current="0" show="0">
    <scenario name="Solver to give sigma value" locked="false" count="1" user="Calc" comment="Created by Arthur Rowe on 1/19/2012">
      <inputCells r="B13" val="1.92509332055329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Bold"Sedimentation Equilibrium (Absorption Interference Optics)
Arthur J Rowe 201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21:27:50Z</dcterms:created>
  <dc:creator>Arthur Rowe</dc:creator>
  <dc:description/>
  <dc:language>en-US</dc:language>
  <cp:lastModifiedBy>Arthur Rowe</cp:lastModifiedBy>
  <dcterms:modified xsi:type="dcterms:W3CDTF">2012-05-03T13:07:16Z</dcterms:modified>
  <cp:revision>0</cp:revision>
  <dc:subject/>
  <dc:title/>
</cp:coreProperties>
</file>